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80125549"/>
        <c:axId val="21569496"/>
      </c:scatterChart>
      <c:valAx>
        <c:axId val="80125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96"/>
        <c:crossesAt val="0"/>
        <c:crossBetween val="midCat"/>
        <c:majorUnit val="10"/>
      </c:valAx>
      <c:valAx>
        <c:axId val="21569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32397405"/>
        <c:axId val="25421333"/>
      </c:scatterChart>
      <c:valAx>
        <c:axId val="32397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333"/>
        <c:crossesAt val="0"/>
        <c:crossBetween val="midCat"/>
        <c:majorUnit val="10"/>
      </c:valAx>
      <c:valAx>
        <c:axId val="2542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134976"/>
        <c:axId val="99609518"/>
      </c:scatterChart>
      <c:valAx>
        <c:axId val="9134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518"/>
        <c:crossesAt val="0"/>
        <c:crossBetween val="midCat"/>
        <c:majorUnit val="10"/>
      </c:valAx>
      <c:valAx>
        <c:axId val="9960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77226595"/>
        <c:axId val="84486909"/>
      </c:scatterChart>
      <c:valAx>
        <c:axId val="77226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09"/>
        <c:crossesAt val="0"/>
        <c:crossBetween val="midCat"/>
        <c:majorUnit val="10"/>
      </c:valAx>
      <c:valAx>
        <c:axId val="8448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41352700"/>
        <c:axId val="59210048"/>
      </c:scatterChart>
      <c:valAx>
        <c:axId val="41352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048"/>
        <c:crossesAt val="0"/>
        <c:crossBetween val="midCat"/>
      </c:valAx>
      <c:valAx>
        <c:axId val="5921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29029105"/>
        <c:axId val="31116095"/>
      </c:scatterChart>
      <c:valAx>
        <c:axId val="29029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95"/>
        <c:crossesAt val="0"/>
        <c:crossBetween val="midCat"/>
      </c:valAx>
      <c:valAx>
        <c:axId val="3111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32320581"/>
        <c:axId val="37915365"/>
      </c:scatterChart>
      <c:valAx>
        <c:axId val="32320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365"/>
        <c:crossesAt val="0"/>
        <c:crossBetween val="midCat"/>
      </c:valAx>
      <c:valAx>
        <c:axId val="3791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80530949"/>
        <c:axId val="27460514"/>
      </c:scatterChart>
      <c:valAx>
        <c:axId val="80530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14"/>
        <c:crossesAt val="0"/>
        <c:crossBetween val="midCat"/>
      </c:valAx>
      <c:valAx>
        <c:axId val="2746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20325656"/>
        <c:axId val="28543286"/>
      </c:scatterChart>
      <c:valAx>
        <c:axId val="20325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86"/>
        <c:crossesAt val="0"/>
        <c:crossBetween val="midCat"/>
      </c:valAx>
      <c:valAx>
        <c:axId val="2854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34927263"/>
        <c:axId val="2516361"/>
      </c:scatterChart>
      <c:valAx>
        <c:axId val="34927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61"/>
        <c:crossesAt val="0"/>
        <c:crossBetween val="midCat"/>
      </c:valAx>
      <c:valAx>
        <c:axId val="251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41136697"/>
        <c:axId val="40373776"/>
      </c:scatterChart>
      <c:valAx>
        <c:axId val="4113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776"/>
        <c:crossesAt val="0"/>
        <c:crossBetween val="midCat"/>
      </c:valAx>
      <c:valAx>
        <c:axId val="4037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14655516"/>
        <c:axId val="58387164"/>
      </c:scatterChart>
      <c:valAx>
        <c:axId val="14655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64"/>
        <c:crossesAt val="0"/>
        <c:crossBetween val="midCat"/>
        <c:majorUnit val="10"/>
      </c:valAx>
      <c:valAx>
        <c:axId val="5838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3698170"/>
        <c:axId val="35226026"/>
      </c:scatterChart>
      <c:valAx>
        <c:axId val="3698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026"/>
        <c:crossesAt val="0"/>
        <c:crossBetween val="midCat"/>
      </c:valAx>
      <c:valAx>
        <c:axId val="3522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22167048"/>
        <c:axId val="83666799"/>
      </c:scatterChart>
      <c:valAx>
        <c:axId val="22167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99"/>
        <c:crossesAt val="0"/>
        <c:crossBetween val="midCat"/>
      </c:valAx>
      <c:valAx>
        <c:axId val="83666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95557344"/>
        <c:axId val="76679702"/>
      </c:scatterChart>
      <c:valAx>
        <c:axId val="95557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702"/>
        <c:crossesAt val="0"/>
        <c:crossBetween val="midCat"/>
      </c:valAx>
      <c:valAx>
        <c:axId val="7667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8847796"/>
        <c:axId val="52575282"/>
      </c:scatterChart>
      <c:valAx>
        <c:axId val="88847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82"/>
        <c:crossesAt val="0"/>
        <c:crossBetween val="midCat"/>
      </c:valAx>
      <c:valAx>
        <c:axId val="5257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73256265"/>
        <c:axId val="4354072"/>
      </c:scatterChart>
      <c:valAx>
        <c:axId val="73256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2"/>
        <c:crossesAt val="0"/>
        <c:crossBetween val="midCat"/>
      </c:valAx>
      <c:valAx>
        <c:axId val="435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7780"/>
        <c:axId val="9606063"/>
      </c:lineChart>
      <c:catAx>
        <c:axId val="5794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6063"/>
        <c:crossesAt val="0"/>
        <c:auto val="1"/>
        <c:lblAlgn val="ctr"/>
        <c:lblOffset val="100"/>
        <c:noMultiLvlLbl val="0"/>
      </c:catAx>
      <c:valAx>
        <c:axId val="9606063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4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3992"/>
        <c:axId val="8514485"/>
      </c:lineChart>
      <c:catAx>
        <c:axId val="3359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4485"/>
        <c:crossesAt val="0"/>
        <c:auto val="1"/>
        <c:lblAlgn val="ctr"/>
        <c:lblOffset val="100"/>
        <c:noMultiLvlLbl val="0"/>
      </c:catAx>
      <c:valAx>
        <c:axId val="851448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9399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59884919"/>
        <c:axId val="24760280"/>
      </c:scatterChart>
      <c:valAx>
        <c:axId val="59884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280"/>
        <c:crossesAt val="0"/>
        <c:crossBetween val="midCat"/>
        <c:majorUnit val="10"/>
      </c:valAx>
      <c:valAx>
        <c:axId val="2476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59818605"/>
        <c:axId val="85612620"/>
      </c:scatterChart>
      <c:valAx>
        <c:axId val="59818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20"/>
        <c:crossesAt val="0"/>
        <c:crossBetween val="midCat"/>
        <c:majorUnit val="10"/>
      </c:valAx>
      <c:valAx>
        <c:axId val="8561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59688415"/>
        <c:axId val="45128025"/>
      </c:scatterChart>
      <c:valAx>
        <c:axId val="59688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25"/>
        <c:crossesAt val="0"/>
        <c:crossBetween val="midCat"/>
        <c:majorUnit val="10"/>
      </c:valAx>
      <c:valAx>
        <c:axId val="45128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95793821"/>
        <c:axId val="443167"/>
      </c:scatterChart>
      <c:valAx>
        <c:axId val="95793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"/>
        <c:crossesAt val="0"/>
        <c:crossBetween val="midCat"/>
        <c:majorUnit val="10"/>
      </c:valAx>
      <c:valAx>
        <c:axId val="44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74654334"/>
        <c:axId val="52866265"/>
      </c:scatterChart>
      <c:valAx>
        <c:axId val="74654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65"/>
        <c:crossesAt val="0"/>
        <c:crossBetween val="midCat"/>
        <c:majorUnit val="10"/>
      </c:valAx>
      <c:valAx>
        <c:axId val="5286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36221254"/>
        <c:axId val="18214047"/>
      </c:scatterChart>
      <c:valAx>
        <c:axId val="36221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47"/>
        <c:crossesAt val="0"/>
        <c:crossBetween val="midCat"/>
        <c:majorUnit val="10"/>
      </c:valAx>
      <c:valAx>
        <c:axId val="1821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72956423"/>
        <c:axId val="9574491"/>
      </c:scatterChart>
      <c:valAx>
        <c:axId val="72956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1"/>
        <c:crossesAt val="0"/>
        <c:crossBetween val="midCat"/>
        <c:majorUnit val="10"/>
      </c:valAx>
      <c:valAx>
        <c:axId val="957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